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Quadrupole with varying rod radius compared to the bore radius</t>
  </si>
  <si>
    <t xml:space="preserve">X</t>
  </si>
  <si>
    <t xml:space="preserve">Ex025</t>
  </si>
  <si>
    <t xml:space="preserve">Ex050</t>
  </si>
  <si>
    <t xml:space="preserve">Ex075</t>
  </si>
  <si>
    <t xml:space="preserve">Ex100</t>
  </si>
  <si>
    <t xml:space="preserve">Ex125</t>
  </si>
  <si>
    <t xml:space="preserve">Ex50</t>
  </si>
  <si>
    <t xml:space="preserve">Diff025</t>
  </si>
  <si>
    <t xml:space="preserve">Diff050</t>
  </si>
  <si>
    <t xml:space="preserve">Diff75</t>
  </si>
  <si>
    <t xml:space="preserve">Diff100</t>
  </si>
  <si>
    <t xml:space="preserve">Diff125</t>
  </si>
  <si>
    <t xml:space="preserve">Diff150</t>
  </si>
  <si>
    <t xml:space="preserve">Sum of the differe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0</v>
      </c>
      <c r="B3" s="2" t="n">
        <v>0.008147848</v>
      </c>
      <c r="C3" s="2" t="n">
        <v>-0.003102076</v>
      </c>
      <c r="D3" s="2" t="n">
        <v>0.001380352</v>
      </c>
      <c r="E3" s="2" t="n">
        <v>0.0002814006</v>
      </c>
      <c r="F3" s="2" t="n">
        <v>5.117976E-005</v>
      </c>
      <c r="G3" s="2" t="n">
        <v>-0.0001263628</v>
      </c>
      <c r="H3" s="2" t="n">
        <f aca="false">($A3*$B$21/0.9-$B3)/$B$21</f>
        <v>-3.87797939606531E-005</v>
      </c>
      <c r="I3" s="2" t="n">
        <f aca="false">($A3*$C$21/0.9-$C3)/$C$21</f>
        <v>1.60122685452834E-005</v>
      </c>
      <c r="J3" s="2" t="n">
        <f aca="false">($A3*$D$21/0.9-$D3)/$D$21</f>
        <v>-7.42603031414858E-006</v>
      </c>
      <c r="K3" s="2" t="n">
        <f aca="false">($A3*$E$21/0.9-$E3)/$E$21</f>
        <v>-1.55170576986278E-006</v>
      </c>
      <c r="L3" s="2" t="n">
        <f aca="false">($A3*$F$21/0.9-$F3)/$F$21</f>
        <v>-2.86927739617742E-007</v>
      </c>
      <c r="M3" s="2" t="n">
        <f aca="false">($A3*$G$21/0.9-$G3)/$G$21</f>
        <v>7.16852815837127E-007</v>
      </c>
    </row>
    <row r="4" customFormat="false" ht="12.75" hidden="false" customHeight="false" outlineLevel="0" collapsed="false">
      <c r="A4" s="2" t="n">
        <v>0.05</v>
      </c>
      <c r="B4" s="2" t="n">
        <v>8.338048</v>
      </c>
      <c r="C4" s="2" t="n">
        <v>9.232971</v>
      </c>
      <c r="D4" s="2" t="n">
        <v>9.668234</v>
      </c>
      <c r="E4" s="2" t="n">
        <v>9.922395</v>
      </c>
      <c r="F4" s="2" t="n">
        <v>10.09157</v>
      </c>
      <c r="G4" s="2" t="n">
        <v>10.21227</v>
      </c>
      <c r="H4" s="2" t="n">
        <f aca="false">($A4*$B$21/0.9-$B4)/$B$21</f>
        <v>0.0158705020943182</v>
      </c>
      <c r="I4" s="2" t="n">
        <f aca="false">($A4*$C$21/0.9-$C4)/$C$21</f>
        <v>0.00789688725638641</v>
      </c>
      <c r="J4" s="2" t="n">
        <f aca="false">($A4*$D$21/0.9-$D4)/$D$21</f>
        <v>0.00354230185774374</v>
      </c>
      <c r="K4" s="2" t="n">
        <f aca="false">($A4*$E$21/0.9-$E4)/$E$21</f>
        <v>0.000841252983501204</v>
      </c>
      <c r="L4" s="2" t="n">
        <f aca="false">($A4*$F$21/0.9-$F4)/$F$21</f>
        <v>-0.00102054736665852</v>
      </c>
      <c r="M4" s="2" t="n">
        <f aca="false">($A4*$G$21/0.9-$G4)/$G$21</f>
        <v>-0.00237838153343751</v>
      </c>
    </row>
    <row r="5" customFormat="false" ht="12.75" hidden="false" customHeight="false" outlineLevel="0" collapsed="false">
      <c r="A5" s="2" t="n">
        <v>0.1</v>
      </c>
      <c r="B5" s="2" t="n">
        <v>16.66864</v>
      </c>
      <c r="C5" s="2" t="n">
        <v>18.46935</v>
      </c>
      <c r="D5" s="2" t="n">
        <v>19.33524</v>
      </c>
      <c r="E5" s="2" t="n">
        <v>19.84453</v>
      </c>
      <c r="F5" s="2" t="n">
        <v>20.18306</v>
      </c>
      <c r="G5" s="2" t="n">
        <v>20.42454</v>
      </c>
      <c r="H5" s="2" t="n">
        <f aca="false">($A5*$B$21/0.9-$B5)/$B$21</f>
        <v>0.0317764911225815</v>
      </c>
      <c r="I5" s="2" t="n">
        <f aca="false">($A5*$C$21/0.9-$C5)/$C$21</f>
        <v>0.0157761831284217</v>
      </c>
      <c r="J5" s="2" t="n">
        <f aca="false">($A5*$D$21/0.9-$D5)/$D$21</f>
        <v>0.00709121012111864</v>
      </c>
      <c r="K5" s="2" t="n">
        <f aca="false">($A5*$E$21/0.9-$E5)/$E$21</f>
        <v>0.00168393966508324</v>
      </c>
      <c r="L5" s="2" t="n">
        <f aca="false">($A5*$F$21/0.9-$F5)/$F$21</f>
        <v>-0.00204064623142548</v>
      </c>
      <c r="M5" s="2" t="n">
        <f aca="false">($A5*$G$21/0.9-$G5)/$G$21</f>
        <v>-0.00475676306687502</v>
      </c>
    </row>
    <row r="6" customFormat="false" ht="12.75" hidden="false" customHeight="false" outlineLevel="0" collapsed="false">
      <c r="A6" s="2" t="n">
        <v>0.15</v>
      </c>
      <c r="B6" s="2" t="n">
        <v>25.00309</v>
      </c>
      <c r="C6" s="2" t="n">
        <v>27.70781</v>
      </c>
      <c r="D6" s="2" t="n">
        <v>29.00329</v>
      </c>
      <c r="E6" s="2" t="n">
        <v>29.76701</v>
      </c>
      <c r="F6" s="2" t="n">
        <v>30.27435</v>
      </c>
      <c r="G6" s="2" t="n">
        <v>30.63625</v>
      </c>
      <c r="H6" s="2" t="n">
        <f aca="false">($A6*$B$21/0.9-$B6)/$B$21</f>
        <v>0.0476641179470948</v>
      </c>
      <c r="I6" s="2" t="n">
        <f aca="false">($A6*$C$21/0.9-$C6)/$C$21</f>
        <v>0.0236447373130055</v>
      </c>
      <c r="J6" s="2" t="n">
        <f aca="false">($A6*$D$21/0.9-$D6)/$D$21</f>
        <v>0.0106345018637452</v>
      </c>
      <c r="K6" s="2" t="n">
        <f aca="false">($A6*$E$21/0.9-$E6)/$E$21</f>
        <v>0.00252472393959645</v>
      </c>
      <c r="L6" s="2" t="n">
        <f aca="false">($A6*$F$21/0.9-$F6)/$F$21</f>
        <v>-0.00305962384146354</v>
      </c>
      <c r="M6" s="2" t="n">
        <f aca="false">($A6*$G$21/0.9-$G6)/$G$21</f>
        <v>-0.00713196773515232</v>
      </c>
    </row>
    <row r="7" customFormat="false" ht="12.75" hidden="false" customHeight="false" outlineLevel="0" collapsed="false">
      <c r="A7" s="2" t="n">
        <v>0.2</v>
      </c>
      <c r="B7" s="2" t="n">
        <v>33.35006</v>
      </c>
      <c r="C7" s="2" t="n">
        <v>36.95321</v>
      </c>
      <c r="D7" s="2" t="n">
        <v>38.67478</v>
      </c>
      <c r="E7" s="2" t="n">
        <v>39.6905</v>
      </c>
      <c r="F7" s="2" t="n">
        <v>40.36498</v>
      </c>
      <c r="G7" s="2" t="n">
        <v>40.84597</v>
      </c>
      <c r="H7" s="2" t="n">
        <f aca="false">($A7*$B$21/0.9-$B7)/$B$21</f>
        <v>0.0634921556604235</v>
      </c>
      <c r="I7" s="2" t="n">
        <f aca="false">($A7*$C$21/0.9-$C7)/$C$21</f>
        <v>0.0314774686667805</v>
      </c>
      <c r="J7" s="2" t="n">
        <f aca="false">($A7*$D$21/0.9-$D7)/$D$21</f>
        <v>0.01415928706291</v>
      </c>
      <c r="K7" s="2" t="n">
        <f aca="false">($A7*$E$21/0.9-$E7)/$E$21</f>
        <v>0.00335993884848803</v>
      </c>
      <c r="L7" s="2" t="n">
        <f aca="false">($A7*$F$21/0.9-$F7)/$F$21</f>
        <v>-0.00407490131089628</v>
      </c>
      <c r="M7" s="2" t="n">
        <f aca="false">($A7*$G$21/0.9-$G7)/$G$21</f>
        <v>-0.00949588318616377</v>
      </c>
    </row>
    <row r="8" customFormat="false" ht="12.75" hidden="false" customHeight="false" outlineLevel="0" collapsed="false">
      <c r="A8" s="2" t="n">
        <v>0.25</v>
      </c>
      <c r="B8" s="2" t="n">
        <v>41.72652</v>
      </c>
      <c r="C8" s="2" t="n">
        <v>46.21502</v>
      </c>
      <c r="D8" s="2" t="n">
        <v>48.35439</v>
      </c>
      <c r="E8" s="2" t="n">
        <v>49.61654</v>
      </c>
      <c r="F8" s="2" t="n">
        <v>50.45408</v>
      </c>
      <c r="G8" s="2" t="n">
        <v>51.05112</v>
      </c>
      <c r="H8" s="2" t="n">
        <f aca="false">($A8*$B$21/0.9-$B8)/$B$21</f>
        <v>0.0791798353155386</v>
      </c>
      <c r="I8" s="2" t="n">
        <f aca="false">($A8*$C$21/0.9-$C8)/$C$21</f>
        <v>0.0392254950272451</v>
      </c>
      <c r="J8" s="2" t="n">
        <f aca="false">($A8*$D$21/0.9-$D8)/$D$21</f>
        <v>0.01764038821181</v>
      </c>
      <c r="K8" s="2" t="n">
        <f aca="false">($A8*$E$21/0.9-$E8)/$E$21</f>
        <v>0.00418109248774063</v>
      </c>
      <c r="L8" s="2" t="n">
        <f aca="false">($A8*$F$21/0.9-$F8)/$F$21</f>
        <v>-0.00508160118165298</v>
      </c>
      <c r="M8" s="2" t="n">
        <f aca="false">($A8*$G$21/0.9-$G8)/$G$21</f>
        <v>-0.0118338731482784</v>
      </c>
    </row>
    <row r="9" customFormat="false" ht="12.75" hidden="false" customHeight="false" outlineLevel="0" collapsed="false">
      <c r="A9" s="2" t="n">
        <v>0.3</v>
      </c>
      <c r="B9" s="2" t="n">
        <v>50.16062</v>
      </c>
      <c r="C9" s="2" t="n">
        <v>55.50895</v>
      </c>
      <c r="D9" s="2" t="n">
        <v>58.04989</v>
      </c>
      <c r="E9" s="2" t="n">
        <v>59.54737</v>
      </c>
      <c r="F9" s="2" t="n">
        <v>60.54005</v>
      </c>
      <c r="G9" s="2" t="n">
        <v>61.24726</v>
      </c>
      <c r="H9" s="2" t="n">
        <f aca="false">($A9*$B$21/0.9-$B9)/$B$21</f>
        <v>0.0945931766025482</v>
      </c>
      <c r="I9" s="2" t="n">
        <f aca="false">($A9*$C$21/0.9-$C9)/$C$21</f>
        <v>0.0468077246549171</v>
      </c>
      <c r="J9" s="2" t="n">
        <f aca="false">($A9*$D$21/0.9-$D9)/$D$21</f>
        <v>0.021036004193382</v>
      </c>
      <c r="K9" s="2" t="n">
        <f aca="false">($A9*$E$21/0.9-$E9)/$E$21</f>
        <v>0.00497583299696575</v>
      </c>
      <c r="L9" s="2" t="n">
        <f aca="false">($A9*$F$21/0.9-$F9)/$F$21</f>
        <v>-0.0060707534159025</v>
      </c>
      <c r="M9" s="2" t="n">
        <f aca="false">($A9*$G$21/0.9-$G9)/$G$21</f>
        <v>-0.0141207496191543</v>
      </c>
    </row>
    <row r="10" customFormat="false" ht="12.75" hidden="false" customHeight="false" outlineLevel="0" collapsed="false">
      <c r="A10" s="2" t="n">
        <v>0.35</v>
      </c>
      <c r="B10" s="2" t="n">
        <v>58.69489</v>
      </c>
      <c r="C10" s="2" t="n">
        <v>64.8585</v>
      </c>
      <c r="D10" s="2" t="n">
        <v>67.77282</v>
      </c>
      <c r="E10" s="2" t="n">
        <v>69.48656</v>
      </c>
      <c r="F10" s="2" t="n">
        <v>70.6207</v>
      </c>
      <c r="G10" s="2" t="n">
        <v>71.42778</v>
      </c>
      <c r="H10" s="2" t="n">
        <f aca="false">($A10*$B$21/0.9-$B10)/$B$21</f>
        <v>0.109529757404944</v>
      </c>
      <c r="I10" s="2" t="n">
        <f aca="false">($A10*$C$21/0.9-$C10)/$C$21</f>
        <v>0.0541028554569997</v>
      </c>
      <c r="J10" s="2" t="n">
        <f aca="false">($A10*$D$21/0.9-$D10)/$D$21</f>
        <v>0.024284052010082</v>
      </c>
      <c r="K10" s="2" t="n">
        <f aca="false">($A10*$E$21/0.9-$E10)/$E$21</f>
        <v>0.00572447459866863</v>
      </c>
      <c r="L10" s="2" t="n">
        <f aca="false">($A10*$F$21/0.9-$F10)/$F$21</f>
        <v>-0.00703008027436358</v>
      </c>
      <c r="M10" s="2" t="n">
        <f aca="false">($A10*$G$21/0.9-$G10)/$G$21</f>
        <v>-0.016319014243954</v>
      </c>
    </row>
    <row r="11" customFormat="false" ht="12.75" hidden="false" customHeight="false" outlineLevel="0" collapsed="false">
      <c r="A11" s="2" t="n">
        <v>0.4</v>
      </c>
      <c r="B11" s="2" t="n">
        <v>67.38989</v>
      </c>
      <c r="C11" s="2" t="n">
        <v>74.29682</v>
      </c>
      <c r="D11" s="2" t="n">
        <v>77.53932</v>
      </c>
      <c r="E11" s="2" t="n">
        <v>79.43884</v>
      </c>
      <c r="F11" s="2" t="n">
        <v>80.69278</v>
      </c>
      <c r="G11" s="2" t="n">
        <v>81.58346</v>
      </c>
      <c r="H11" s="2" t="n">
        <f aca="false">($A11*$B$21/0.9-$B11)/$B$21</f>
        <v>0.123701341574696</v>
      </c>
      <c r="I11" s="2" t="n">
        <f aca="false">($A11*$C$21/0.9-$C11)/$C$21</f>
        <v>0.0609397740557823</v>
      </c>
      <c r="J11" s="2" t="n">
        <f aca="false">($A11*$D$21/0.9-$D11)/$D$21</f>
        <v>0.0272977015422956</v>
      </c>
      <c r="K11" s="2" t="n">
        <f aca="false">($A11*$E$21/0.9-$E11)/$E$21</f>
        <v>0.00640093501622534</v>
      </c>
      <c r="L11" s="2" t="n">
        <f aca="false">($A11*$F$21/0.9-$F11)/$F$21</f>
        <v>-0.00794136136769153</v>
      </c>
      <c r="M11" s="2" t="n">
        <f aca="false">($A11*$G$21/0.9-$G11)/$G$21</f>
        <v>-0.0183763622070035</v>
      </c>
    </row>
    <row r="12" customFormat="false" ht="12.75" hidden="false" customHeight="false" outlineLevel="0" collapsed="false">
      <c r="A12" s="2" t="n">
        <v>0.45</v>
      </c>
      <c r="B12" s="2" t="n">
        <v>76.32882</v>
      </c>
      <c r="C12" s="2" t="n">
        <v>83.8686</v>
      </c>
      <c r="D12" s="2" t="n">
        <v>87.37091</v>
      </c>
      <c r="E12" s="2" t="n">
        <v>89.41039</v>
      </c>
      <c r="F12" s="2" t="n">
        <v>90.75171</v>
      </c>
      <c r="G12" s="2" t="n">
        <v>91.70179</v>
      </c>
      <c r="H12" s="2" t="n">
        <f aca="false">($A12*$B$21/0.9-$B12)/$B$21</f>
        <v>0.136711937574219</v>
      </c>
      <c r="I12" s="2" t="n">
        <f aca="false">($A12*$C$21/0.9-$C12)/$C$21</f>
        <v>0.0670878000033035</v>
      </c>
      <c r="J12" s="2" t="n">
        <f aca="false">($A12*$D$21/0.9-$D12)/$D$21</f>
        <v>0.0299611792972033</v>
      </c>
      <c r="K12" s="2" t="n">
        <f aca="false">($A12*$E$21/0.9-$E12)/$E$21</f>
        <v>0.00697113634909882</v>
      </c>
      <c r="L12" s="2" t="n">
        <f aca="false">($A12*$F$21/0.9-$F12)/$F$21</f>
        <v>-0.00877891996259488</v>
      </c>
      <c r="M12" s="2" t="n">
        <f aca="false">($A12*$G$21/0.9-$G12)/$G$21</f>
        <v>-0.0202218246098129</v>
      </c>
    </row>
    <row r="13" customFormat="false" ht="12.75" hidden="false" customHeight="false" outlineLevel="0" collapsed="false">
      <c r="A13" s="2" t="n">
        <v>0.5</v>
      </c>
      <c r="B13" s="2" t="n">
        <v>85.62369</v>
      </c>
      <c r="C13" s="2" t="n">
        <v>93.63244</v>
      </c>
      <c r="D13" s="2" t="n">
        <v>97.29529</v>
      </c>
      <c r="E13" s="2" t="n">
        <v>99.40895</v>
      </c>
      <c r="F13" s="2" t="n">
        <v>100.7914</v>
      </c>
      <c r="G13" s="2" t="n">
        <v>101.7664</v>
      </c>
      <c r="H13" s="2" t="n">
        <f aca="false">($A13*$B$21/0.9-$B13)/$B$21</f>
        <v>0.148028432277012</v>
      </c>
      <c r="I13" s="2" t="n">
        <f aca="false">($A13*$C$21/0.9-$C13)/$C$21</f>
        <v>0.0722444523362496</v>
      </c>
      <c r="J13" s="2" t="n">
        <f aca="false">($A13*$D$21/0.9-$D13)/$D$21</f>
        <v>0.0321254645614637</v>
      </c>
      <c r="K13" s="2" t="n">
        <f aca="false">($A13*$E$21/0.9-$E13)/$E$21</f>
        <v>0.0073923985082677</v>
      </c>
      <c r="L13" s="2" t="n">
        <f aca="false">($A13*$F$21/0.9-$F13)/$F$21</f>
        <v>-0.00950861385257893</v>
      </c>
      <c r="M13" s="2" t="n">
        <f aca="false">($A13*$G$21/0.9-$G13)/$G$21</f>
        <v>-0.0217625348761804</v>
      </c>
    </row>
    <row r="14" customFormat="false" ht="12.75" hidden="false" customHeight="false" outlineLevel="0" collapsed="false">
      <c r="A14" s="2" t="n">
        <v>0.55</v>
      </c>
      <c r="B14" s="2" t="n">
        <v>95.424</v>
      </c>
      <c r="C14" s="2" t="n">
        <v>103.6636</v>
      </c>
      <c r="D14" s="2" t="n">
        <v>107.3471</v>
      </c>
      <c r="E14" s="2" t="n">
        <v>109.4435</v>
      </c>
      <c r="F14" s="2" t="n">
        <v>110.8035</v>
      </c>
      <c r="G14" s="2" t="n">
        <v>111.7565</v>
      </c>
      <c r="H14" s="2" t="n">
        <f aca="false">($A14*$B$21/0.9-$B14)/$B$21</f>
        <v>0.156939278388979</v>
      </c>
      <c r="I14" s="2" t="n">
        <f aca="false">($A14*$C$21/0.9-$C14)/$C$21</f>
        <v>0.0760212546502004</v>
      </c>
      <c r="J14" s="2" t="n">
        <f aca="false">($A14*$D$21/0.9-$D14)/$D$21</f>
        <v>0.0336042007462633</v>
      </c>
      <c r="K14" s="2" t="n">
        <f aca="false">($A14*$E$21/0.9-$E14)/$E$21</f>
        <v>0.0076152037677096</v>
      </c>
      <c r="L14" s="2" t="n">
        <f aca="false">($A14*$F$21/0.9-$F14)/$F$21</f>
        <v>-0.0100836306527122</v>
      </c>
      <c r="M14" s="2" t="n">
        <f aca="false">($A14*$G$21/0.9-$G14)/$G$21</f>
        <v>-0.0228805518870327</v>
      </c>
    </row>
    <row r="15" customFormat="false" ht="12.75" hidden="false" customHeight="false" outlineLevel="0" collapsed="false">
      <c r="A15" s="2" t="n">
        <v>0.6</v>
      </c>
      <c r="B15" s="2" t="n">
        <v>105.9297</v>
      </c>
      <c r="C15" s="2" t="n">
        <v>114.0578</v>
      </c>
      <c r="D15" s="2" t="n">
        <v>117.5687</v>
      </c>
      <c r="E15" s="2" t="n">
        <v>119.5239</v>
      </c>
      <c r="F15" s="2" t="n">
        <v>120.7767</v>
      </c>
      <c r="G15" s="2" t="n">
        <v>121.6455</v>
      </c>
      <c r="H15" s="2" t="n">
        <f aca="false">($A15*$B$21/0.9-$B15)/$B$21</f>
        <v>0.162492811151223</v>
      </c>
      <c r="I15" s="2" t="n">
        <f aca="false">($A15*$C$21/0.9-$C15)/$C$21</f>
        <v>0.0779241202931347</v>
      </c>
      <c r="J15" s="2" t="n">
        <f aca="false">($A15*$D$21/0.9-$D15)/$D$21</f>
        <v>0.0341694991361821</v>
      </c>
      <c r="K15" s="2" t="n">
        <f aca="false">($A15*$E$21/0.9-$E15)/$E$21</f>
        <v>0.00758518188482048</v>
      </c>
      <c r="L15" s="2" t="n">
        <f aca="false">($A15*$F$21/0.9-$F15)/$F$21</f>
        <v>-0.0104405634080761</v>
      </c>
      <c r="M15" s="2" t="n">
        <f aca="false">($A15*$G$21/0.9-$G15)/$G$21</f>
        <v>-0.0234250312769937</v>
      </c>
    </row>
    <row r="16" customFormat="false" ht="12.75" hidden="false" customHeight="false" outlineLevel="0" collapsed="false">
      <c r="A16" s="2" t="n">
        <v>0.65</v>
      </c>
      <c r="B16" s="2" t="n">
        <v>117.4104</v>
      </c>
      <c r="C16" s="2" t="n">
        <v>124.9357</v>
      </c>
      <c r="D16" s="2" t="n">
        <v>128.0109</v>
      </c>
      <c r="E16" s="2" t="n">
        <v>129.6606</v>
      </c>
      <c r="F16" s="2" t="n">
        <v>130.6955</v>
      </c>
      <c r="G16" s="2" t="n">
        <v>131.3999</v>
      </c>
      <c r="H16" s="2" t="n">
        <f aca="false">($A16*$B$21/0.9-$B16)/$B$21</f>
        <v>0.163405818082397</v>
      </c>
      <c r="I16" s="2" t="n">
        <f aca="false">($A16*$C$21/0.9-$C16)/$C$21</f>
        <v>0.0773302275409319</v>
      </c>
      <c r="J16" s="2" t="n">
        <f aca="false">($A16*$D$21/0.9-$D16)/$D$21</f>
        <v>0.0335480116285172</v>
      </c>
      <c r="K16" s="2" t="n">
        <f aca="false">($A16*$E$21/0.9-$E16)/$E$21</f>
        <v>0.00724470922519773</v>
      </c>
      <c r="L16" s="2" t="n">
        <f aca="false">($A16*$F$21/0.9-$F16)/$F$21</f>
        <v>-0.0104925148771815</v>
      </c>
      <c r="M16" s="2" t="n">
        <f aca="false">($A16*$G$21/0.9-$G16)/$G$21</f>
        <v>-0.0232059284338004</v>
      </c>
    </row>
    <row r="17" customFormat="false" ht="12.75" hidden="false" customHeight="false" outlineLevel="0" collapsed="false">
      <c r="A17" s="2" t="n">
        <v>0.7</v>
      </c>
      <c r="B17" s="2" t="n">
        <v>130.2374</v>
      </c>
      <c r="C17" s="2" t="n">
        <v>136.4496</v>
      </c>
      <c r="D17" s="2" t="n">
        <v>138.7331</v>
      </c>
      <c r="E17" s="2" t="n">
        <v>139.863</v>
      </c>
      <c r="F17" s="2" t="n">
        <v>140.5386</v>
      </c>
      <c r="G17" s="2" t="n">
        <v>140.9778</v>
      </c>
      <c r="H17" s="2" t="n">
        <f aca="false">($A17*$B$21/0.9-$B17)/$B$21</f>
        <v>0.157911091755755</v>
      </c>
      <c r="I17" s="2" t="n">
        <f aca="false">($A17*$C$21/0.9-$C17)/$C$21</f>
        <v>0.0734534355964461</v>
      </c>
      <c r="J17" s="2" t="n">
        <f aca="false">($A17*$D$21/0.9-$D17)/$D$21</f>
        <v>0.031420177560003</v>
      </c>
      <c r="K17" s="2" t="n">
        <f aca="false">($A17*$E$21/0.9-$E17)/$E$21</f>
        <v>0.00654195208899598</v>
      </c>
      <c r="L17" s="2" t="n">
        <f aca="false">($A17*$F$21/0.9-$F17)/$F$21</f>
        <v>-0.0101200714314013</v>
      </c>
      <c r="M17" s="2" t="n">
        <f aca="false">($A17*$G$21/0.9-$G17)/$G$21</f>
        <v>-0.0219855457677853</v>
      </c>
    </row>
    <row r="18" customFormat="false" ht="12.75" hidden="false" customHeight="false" outlineLevel="0" collapsed="false">
      <c r="A18" s="2" t="n">
        <v>0.75</v>
      </c>
      <c r="B18" s="2" t="n">
        <v>144.9341</v>
      </c>
      <c r="C18" s="2" t="n">
        <v>148.7929</v>
      </c>
      <c r="D18" s="2" t="n">
        <v>149.8038</v>
      </c>
      <c r="E18" s="2" t="n">
        <v>150.1377</v>
      </c>
      <c r="F18" s="2" t="n">
        <v>150.2766</v>
      </c>
      <c r="G18" s="2" t="n">
        <v>150.3271</v>
      </c>
      <c r="H18" s="2" t="n">
        <f aca="false">($A18*$B$21/0.9-$B18)/$B$21</f>
        <v>0.143517502714906</v>
      </c>
      <c r="I18" s="2" t="n">
        <f aca="false">($A18*$C$21/0.9-$C18)/$C$21</f>
        <v>0.0652954540449172</v>
      </c>
      <c r="J18" s="2" t="n">
        <f aca="false">($A18*$D$21/0.9-$D18)/$D$21</f>
        <v>0.027417480004146</v>
      </c>
      <c r="K18" s="2" t="n">
        <f aca="false">($A18*$E$21/0.9-$E18)/$E$21</f>
        <v>0.00544051660185622</v>
      </c>
      <c r="L18" s="2" t="n">
        <f aca="false">($A18*$F$21/0.9-$F18)/$F$21</f>
        <v>-0.00915840862558839</v>
      </c>
      <c r="M18" s="2" t="n">
        <f aca="false">($A18*$G$21/0.9-$G18)/$G$21</f>
        <v>-0.0194683213595772</v>
      </c>
    </row>
    <row r="19" customFormat="false" ht="12.75" hidden="false" customHeight="false" outlineLevel="0" collapsed="false">
      <c r="A19" s="2" t="n">
        <v>0.8</v>
      </c>
      <c r="B19" s="2" t="n">
        <v>162.2671</v>
      </c>
      <c r="C19" s="2" t="n">
        <v>162.2161</v>
      </c>
      <c r="D19" s="2" t="n">
        <v>161.299</v>
      </c>
      <c r="E19" s="2" t="n">
        <v>160.4855</v>
      </c>
      <c r="F19" s="2" t="n">
        <v>159.8691</v>
      </c>
      <c r="G19" s="2" t="n">
        <v>159.3826</v>
      </c>
      <c r="H19" s="2" t="n">
        <f aca="false">($A19*$B$21/0.9-$B19)/$B$21</f>
        <v>0.116576407778209</v>
      </c>
      <c r="I19" s="2" t="n">
        <f aca="false">($A19*$C$21/0.9-$C19)/$C$21</f>
        <v>0.051563254195045</v>
      </c>
      <c r="J19" s="2" t="n">
        <f aca="false">($A19*$D$21/0.9-$D19)/$D$21</f>
        <v>0.0211310534658584</v>
      </c>
      <c r="K19" s="2" t="n">
        <f aca="false">($A19*$E$21/0.9-$E19)/$E$21</f>
        <v>0.00393599138506759</v>
      </c>
      <c r="L19" s="2" t="n">
        <f aca="false">($A19*$F$21/0.9-$F19)/$F$21</f>
        <v>-0.00738103300450666</v>
      </c>
      <c r="M19" s="2" t="n">
        <f aca="false">($A19*$G$21/0.9-$G19)/$G$21</f>
        <v>-0.0152843773369498</v>
      </c>
    </row>
    <row r="20" customFormat="false" ht="12.75" hidden="false" customHeight="false" outlineLevel="0" collapsed="false">
      <c r="A20" s="2" t="n">
        <v>0.85</v>
      </c>
      <c r="B20" s="2" t="n">
        <v>183.4116</v>
      </c>
      <c r="C20" s="2" t="n">
        <v>177.0557</v>
      </c>
      <c r="D20" s="2" t="n">
        <v>173.3016</v>
      </c>
      <c r="E20" s="2" t="n">
        <v>170.899</v>
      </c>
      <c r="F20" s="2" t="n">
        <v>169.2607</v>
      </c>
      <c r="G20" s="2" t="n">
        <v>168.0646</v>
      </c>
      <c r="H20" s="2" t="n">
        <f aca="false">($A20*$B$21/0.9-$B20)/$B$21</f>
        <v>0.0714944264772803</v>
      </c>
      <c r="I20" s="2" t="n">
        <f aca="false">($A20*$C$21/0.9-$C20)/$C$21</f>
        <v>0.0305198933138057</v>
      </c>
      <c r="J20" s="2" t="n">
        <f aca="false">($A20*$D$21/0.9-$D20)/$D$21</f>
        <v>0.0121149117669455</v>
      </c>
      <c r="K20" s="2" t="n">
        <f aca="false">($A20*$E$21/0.9-$E20)/$E$21</f>
        <v>0.00206918169169996</v>
      </c>
      <c r="L20" s="2" t="n">
        <f aca="false">($A20*$F$21/0.9-$F20)/$F$21</f>
        <v>-0.00447735700825331</v>
      </c>
      <c r="M20" s="2" t="n">
        <f aca="false">($A20*$G$21/0.9-$G20)/$G$21</f>
        <v>-0.00898157771192084</v>
      </c>
    </row>
    <row r="21" customFormat="false" ht="12.75" hidden="false" customHeight="false" outlineLevel="0" collapsed="false">
      <c r="A21" s="2" t="n">
        <v>0.9</v>
      </c>
      <c r="B21" s="2" t="n">
        <v>210.1055</v>
      </c>
      <c r="C21" s="2" t="n">
        <v>193.7312</v>
      </c>
      <c r="D21" s="2" t="n">
        <v>185.8802</v>
      </c>
      <c r="E21" s="2" t="n">
        <v>181.3492</v>
      </c>
      <c r="F21" s="2" t="n">
        <v>178.3716</v>
      </c>
      <c r="G21" s="2" t="n">
        <v>176.2744</v>
      </c>
      <c r="H21" s="2" t="n">
        <f aca="false">($A21*$B$21/0.9-$B21)/$B$21</f>
        <v>0</v>
      </c>
      <c r="I21" s="2" t="n">
        <f aca="false">($A21*$C$21/0.9-$C21)/$C$21</f>
        <v>0</v>
      </c>
      <c r="J21" s="2" t="n">
        <f aca="false">($A21*$D$21/0.9-$D21)/$D$21</f>
        <v>0</v>
      </c>
      <c r="K21" s="2" t="n">
        <f aca="false">($A21*$E$21/0.9-$E21)/$E$21</f>
        <v>0</v>
      </c>
      <c r="L21" s="2" t="n">
        <f aca="false">($A21*$F$21/0.9-$F21)/$F$21</f>
        <v>0</v>
      </c>
      <c r="M21" s="2" t="n">
        <f aca="false">($A21*$G$21/0.9-$G21)/$G$21</f>
        <v>0</v>
      </c>
    </row>
    <row r="23" customFormat="false" ht="12.75" hidden="false" customHeight="false" outlineLevel="0" collapsed="false">
      <c r="F23" s="1" t="s">
        <v>14</v>
      </c>
      <c r="H23" s="3" t="n">
        <f aca="false">SUM(H3:H21)</f>
        <v>1.82284630412816</v>
      </c>
      <c r="I23" s="3" t="n">
        <f aca="false">SUM(I3:I21)</f>
        <v>0.871327029802118</v>
      </c>
      <c r="J23" s="3" t="n">
        <f aca="false">SUM(J3:J21)</f>
        <v>0.381169998999355</v>
      </c>
      <c r="K23" s="3" t="n">
        <f aca="false">SUM(K3:K21)</f>
        <v>0.0844869103332135</v>
      </c>
      <c r="L23" s="3" t="n">
        <f aca="false">SUM(L3:L21)</f>
        <v>-0.116760914740687</v>
      </c>
      <c r="M23" s="3" t="n">
        <f aca="false">SUM(M3:M21)</f>
        <v>-0.26162797114725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18:15:45Z</dcterms:created>
  <dc:creator>Stanley Humphries</dc:creator>
  <dc:description/>
  <dc:language>en-US</dc:language>
  <cp:lastModifiedBy>Stanley Humphries</cp:lastModifiedBy>
  <dcterms:modified xsi:type="dcterms:W3CDTF">2024-11-24T17:07:48Z</dcterms:modified>
  <cp:revision>5</cp:revision>
  <dc:subject/>
  <dc:title/>
</cp:coreProperties>
</file>